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7 as recommended by PRS in the 2/9/23 PRS Report as amended by the 2/24/23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5:38:17Z</dcterms:modified>
  <cp:revision>0</cp:revision>
  <dc:subject/>
  <dc:title/>
</cp:coreProperties>
</file>